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7</t>
  </si>
  <si>
    <t xml:space="preserve">Zestawienie porównawcze zmian w liczbie zarejestrowanych bezrobotnych w województwie dolnośląskim </t>
  </si>
  <si>
    <t xml:space="preserve">w okresie styczeń - maj 2006 i 2007 roku.</t>
  </si>
  <si>
    <t xml:space="preserve">Podregiony i powiaty</t>
  </si>
  <si>
    <t xml:space="preserve">I - V.  2006 r</t>
  </si>
  <si>
    <t xml:space="preserve">I - V.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okresie I - V</t>
  </si>
  <si>
    <t xml:space="preserve">2006 roku</t>
  </si>
  <si>
    <t xml:space="preserve">2007 roku</t>
  </si>
  <si>
    <t xml:space="preserve">31.  XII.  2005 r</t>
  </si>
  <si>
    <t xml:space="preserve">31.  V.  2006 r</t>
  </si>
  <si>
    <t xml:space="preserve">w okresie I - V                                        2006 roku</t>
  </si>
  <si>
    <t xml:space="preserve">/stan na 31. XII.  2005 = 100/</t>
  </si>
  <si>
    <t xml:space="preserve">31.  XII.  2006 r</t>
  </si>
  <si>
    <t xml:space="preserve">31.  V.  2007 r</t>
  </si>
  <si>
    <t xml:space="preserve">w okresie I - V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22718</v>
      </c>
      <c r="D10" s="95" t="n">
        <f aca="false">C10-B10</f>
        <v>-7676</v>
      </c>
      <c r="E10" s="96" t="n">
        <f aca="false">C10/B10*100</f>
        <v>94.1132260686841</v>
      </c>
      <c r="F10" s="93" t="n">
        <f aca="false">SUM(F11:F25)</f>
        <v>108105</v>
      </c>
      <c r="G10" s="94" t="n">
        <f aca="false">SUM(G11:G25)</f>
        <v>91007</v>
      </c>
      <c r="H10" s="97" t="n">
        <f aca="false">G10-F10</f>
        <v>-17098</v>
      </c>
      <c r="I10" s="96" t="n">
        <f aca="false">G10/F10*100</f>
        <v>84.1838952869895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6226</v>
      </c>
      <c r="D11" s="101" t="n">
        <f aca="false">C11-B11</f>
        <v>-840</v>
      </c>
      <c r="E11" s="102" t="n">
        <f aca="false">C11/B11*100</f>
        <v>88.1120860458534</v>
      </c>
      <c r="F11" s="99" t="n">
        <v>5310</v>
      </c>
      <c r="G11" s="100" t="n">
        <v>4483</v>
      </c>
      <c r="H11" s="103" t="n">
        <f aca="false">G11-F11</f>
        <v>-827</v>
      </c>
      <c r="I11" s="104" t="n">
        <f aca="false">G11/F11*100</f>
        <v>84.4256120527307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1517</v>
      </c>
      <c r="D12" s="108" t="n">
        <f aca="false">C12-B12</f>
        <v>-775</v>
      </c>
      <c r="E12" s="109" t="n">
        <f aca="false">C12/B12*100</f>
        <v>93.6950862349496</v>
      </c>
      <c r="F12" s="106" t="n">
        <v>10466</v>
      </c>
      <c r="G12" s="107" t="n">
        <v>9161</v>
      </c>
      <c r="H12" s="110" t="n">
        <f aca="false">G12-F12</f>
        <v>-1305</v>
      </c>
      <c r="I12" s="111" t="n">
        <f aca="false">G12/F12*100</f>
        <v>87.5310529333079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4969</v>
      </c>
      <c r="D13" s="101" t="n">
        <f aca="false">C13-B13</f>
        <v>-865</v>
      </c>
      <c r="E13" s="102" t="n">
        <f aca="false">C13/B13*100</f>
        <v>85.173123071649</v>
      </c>
      <c r="F13" s="99" t="n">
        <v>4654</v>
      </c>
      <c r="G13" s="100" t="n">
        <v>3831</v>
      </c>
      <c r="H13" s="103" t="n">
        <f aca="false">G13-F13</f>
        <v>-823</v>
      </c>
      <c r="I13" s="104" t="n">
        <f aca="false">G13/F13*100</f>
        <v>82.3162870648904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4477</v>
      </c>
      <c r="D14" s="108" t="n">
        <f aca="false">C14-B14</f>
        <v>-160</v>
      </c>
      <c r="E14" s="109" t="n">
        <f aca="false">C14/B14*100</f>
        <v>96.5494932068147</v>
      </c>
      <c r="F14" s="106" t="n">
        <v>3955</v>
      </c>
      <c r="G14" s="107" t="n">
        <v>3403</v>
      </c>
      <c r="H14" s="110" t="n">
        <f aca="false">G14-F14</f>
        <v>-552</v>
      </c>
      <c r="I14" s="111" t="n">
        <f aca="false">G14/F14*100</f>
        <v>86.0429835651075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4658</v>
      </c>
      <c r="D15" s="101" t="n">
        <f aca="false">C15-B15</f>
        <v>-397</v>
      </c>
      <c r="E15" s="102" t="n">
        <f aca="false">C15/B15*100</f>
        <v>92.1463897131553</v>
      </c>
      <c r="F15" s="99" t="n">
        <v>4391</v>
      </c>
      <c r="G15" s="100" t="n">
        <v>3506</v>
      </c>
      <c r="H15" s="103" t="n">
        <f aca="false">G15-F15</f>
        <v>-885</v>
      </c>
      <c r="I15" s="104" t="n">
        <f aca="false">G15/F15*100</f>
        <v>79.8451377818265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4154</v>
      </c>
      <c r="D16" s="108" t="n">
        <f aca="false">C16-B16</f>
        <v>-152</v>
      </c>
      <c r="E16" s="109" t="n">
        <f aca="false">C16/B16*100</f>
        <v>96.4700418021366</v>
      </c>
      <c r="F16" s="106" t="n">
        <v>3502</v>
      </c>
      <c r="G16" s="107" t="n">
        <v>3177</v>
      </c>
      <c r="H16" s="110" t="n">
        <f aca="false">G16-F16</f>
        <v>-325</v>
      </c>
      <c r="I16" s="111" t="n">
        <f aca="false">G16/F16*100</f>
        <v>90.7195888063964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19061</v>
      </c>
      <c r="D17" s="101" t="n">
        <f aca="false">C17-B17</f>
        <v>-1420</v>
      </c>
      <c r="E17" s="102" t="n">
        <f aca="false">C17/B17*100</f>
        <v>93.0667447878521</v>
      </c>
      <c r="F17" s="99" t="n">
        <v>16833</v>
      </c>
      <c r="G17" s="100" t="n">
        <v>14695</v>
      </c>
      <c r="H17" s="103" t="n">
        <f aca="false">G17-F17</f>
        <v>-2138</v>
      </c>
      <c r="I17" s="104" t="n">
        <f aca="false">G17/F17*100</f>
        <v>87.2987583912553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5657</v>
      </c>
      <c r="D18" s="108" t="n">
        <f aca="false">C18-B18</f>
        <v>78</v>
      </c>
      <c r="E18" s="109" t="n">
        <f aca="false">C18/B18*100</f>
        <v>101.398100017924</v>
      </c>
      <c r="F18" s="106" t="n">
        <v>4753</v>
      </c>
      <c r="G18" s="107" t="n">
        <v>4240</v>
      </c>
      <c r="H18" s="110" t="n">
        <f aca="false">G18-F18</f>
        <v>-513</v>
      </c>
      <c r="I18" s="111" t="n">
        <f aca="false">G18/F18*100</f>
        <v>89.2068167473175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4895</v>
      </c>
      <c r="D19" s="108" t="n">
        <f aca="false">C19-B19</f>
        <v>-149</v>
      </c>
      <c r="E19" s="109" t="n">
        <f aca="false">C19/B19*100</f>
        <v>97.0459952418715</v>
      </c>
      <c r="F19" s="106" t="n">
        <v>4544</v>
      </c>
      <c r="G19" s="107" t="n">
        <v>3932</v>
      </c>
      <c r="H19" s="110" t="n">
        <f aca="false">G19-F19</f>
        <v>-612</v>
      </c>
      <c r="I19" s="111" t="n">
        <f aca="false">G19/F19*100</f>
        <v>86.5316901408451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232</v>
      </c>
      <c r="D20" s="113" t="n">
        <f aca="false">C20-B20</f>
        <v>-442</v>
      </c>
      <c r="E20" s="109" t="n">
        <f aca="false">C20/B20*100</f>
        <v>90.543431750107</v>
      </c>
      <c r="F20" s="106" t="n">
        <v>3955</v>
      </c>
      <c r="G20" s="107" t="n">
        <v>3452</v>
      </c>
      <c r="H20" s="110" t="n">
        <f aca="false">G20-F20</f>
        <v>-503</v>
      </c>
      <c r="I20" s="111" t="n">
        <f aca="false">G20/F20*100</f>
        <v>87.2819216182048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3877</v>
      </c>
      <c r="D21" s="101" t="n">
        <f aca="false">C21-B21</f>
        <v>-463</v>
      </c>
      <c r="E21" s="102" t="n">
        <f aca="false">C21/B21*100</f>
        <v>96.7712691771269</v>
      </c>
      <c r="F21" s="99" t="n">
        <v>11778</v>
      </c>
      <c r="G21" s="100" t="n">
        <v>9495</v>
      </c>
      <c r="H21" s="103" t="n">
        <f aca="false">G21-F21</f>
        <v>-2283</v>
      </c>
      <c r="I21" s="104" t="n">
        <f aca="false">G21/F21*100</f>
        <v>80.6164034640856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8496</v>
      </c>
      <c r="D22" s="108" t="n">
        <f aca="false">C22-B22</f>
        <v>-622</v>
      </c>
      <c r="E22" s="109" t="n">
        <f aca="false">C22/B22*100</f>
        <v>96.7465216026781</v>
      </c>
      <c r="F22" s="106" t="n">
        <v>16260</v>
      </c>
      <c r="G22" s="107" t="n">
        <v>13198</v>
      </c>
      <c r="H22" s="110" t="n">
        <f aca="false">G22-F22</f>
        <v>-3062</v>
      </c>
      <c r="I22" s="111" t="n">
        <f aca="false">G22/F22*100</f>
        <v>81.1685116851169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7704</v>
      </c>
      <c r="D23" s="101" t="n">
        <f aca="false">C23-B23</f>
        <v>-306</v>
      </c>
      <c r="E23" s="102" t="n">
        <f aca="false">C23/B23*100</f>
        <v>96.1797752808989</v>
      </c>
      <c r="F23" s="99" t="n">
        <v>6779</v>
      </c>
      <c r="G23" s="100" t="n">
        <v>5104</v>
      </c>
      <c r="H23" s="103" t="n">
        <f aca="false">G23-F23</f>
        <v>-1675</v>
      </c>
      <c r="I23" s="104" t="n">
        <f aca="false">G23/F23*100</f>
        <v>75.2913409057383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7809</v>
      </c>
      <c r="D24" s="108" t="n">
        <f aca="false">C24-B24</f>
        <v>-477</v>
      </c>
      <c r="E24" s="109" t="n">
        <f aca="false">C24/B24*100</f>
        <v>94.243301955105</v>
      </c>
      <c r="F24" s="106" t="n">
        <v>6182</v>
      </c>
      <c r="G24" s="107" t="n">
        <v>5146</v>
      </c>
      <c r="H24" s="110" t="n">
        <f aca="false">G24-F24</f>
        <v>-1036</v>
      </c>
      <c r="I24" s="111" t="n">
        <f aca="false">G24/F24*100</f>
        <v>83.2416693626658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4986</v>
      </c>
      <c r="D25" s="101" t="n">
        <f aca="false">C25-B25</f>
        <v>-686</v>
      </c>
      <c r="E25" s="102" t="n">
        <f aca="false">C25/B25*100</f>
        <v>87.9055007052186</v>
      </c>
      <c r="F25" s="99" t="n">
        <v>4743</v>
      </c>
      <c r="G25" s="100" t="n">
        <v>4184</v>
      </c>
      <c r="H25" s="103" t="n">
        <f aca="false">G25-F25</f>
        <v>-559</v>
      </c>
      <c r="I25" s="104" t="n">
        <f aca="false">G25/F25*100</f>
        <v>88.2142104153489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5998</v>
      </c>
      <c r="D26" s="95" t="n">
        <f aca="false">C26-B26</f>
        <v>-3321</v>
      </c>
      <c r="E26" s="96" t="n">
        <f aca="false">C26/B26*100</f>
        <v>91.5537017726799</v>
      </c>
      <c r="F26" s="116" t="n">
        <f aca="false">SUM(F27:F33)</f>
        <v>30450</v>
      </c>
      <c r="G26" s="117" t="n">
        <f aca="false">SUM(G27:G33)</f>
        <v>24271</v>
      </c>
      <c r="H26" s="118" t="n">
        <f aca="false">G26-F26</f>
        <v>-6179</v>
      </c>
      <c r="I26" s="119" t="n">
        <f aca="false">G26/F26*100</f>
        <v>79.7077175697865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6892</v>
      </c>
      <c r="D27" s="101" t="n">
        <f aca="false">C27-B27</f>
        <v>-363</v>
      </c>
      <c r="E27" s="102" t="n">
        <f aca="false">C27/B27*100</f>
        <v>94.9965541006203</v>
      </c>
      <c r="F27" s="99" t="n">
        <v>5760</v>
      </c>
      <c r="G27" s="100" t="n">
        <v>4879</v>
      </c>
      <c r="H27" s="103" t="n">
        <f aca="false">G27-F27</f>
        <v>-881</v>
      </c>
      <c r="I27" s="104" t="n">
        <f aca="false">G27/F27*100</f>
        <v>84.7048611111111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3682</v>
      </c>
      <c r="D28" s="108" t="n">
        <f aca="false">C28-B28</f>
        <v>-310</v>
      </c>
      <c r="E28" s="109" t="n">
        <f aca="false">C28/B28*100</f>
        <v>92.2344689378758</v>
      </c>
      <c r="F28" s="106" t="n">
        <v>3418</v>
      </c>
      <c r="G28" s="107" t="n">
        <v>2641</v>
      </c>
      <c r="H28" s="110" t="n">
        <f aca="false">G28-F28</f>
        <v>-777</v>
      </c>
      <c r="I28" s="111" t="n">
        <f aca="false">G28/F28*100</f>
        <v>77.2674078408426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7956</v>
      </c>
      <c r="D29" s="108" t="n">
        <f aca="false">C29-B29</f>
        <v>-416</v>
      </c>
      <c r="E29" s="109" t="n">
        <f aca="false">C29/B29*100</f>
        <v>95.0310559006211</v>
      </c>
      <c r="F29" s="106" t="n">
        <v>6145</v>
      </c>
      <c r="G29" s="107" t="n">
        <v>4522</v>
      </c>
      <c r="H29" s="110" t="n">
        <f aca="false">G29-F29</f>
        <v>-1623</v>
      </c>
      <c r="I29" s="111" t="n">
        <f aca="false">G29/F29*100</f>
        <v>73.5882831570383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4673</v>
      </c>
      <c r="D30" s="101" t="n">
        <f aca="false">C30-B30</f>
        <v>-535</v>
      </c>
      <c r="E30" s="102" t="n">
        <f aca="false">C30/B30*100</f>
        <v>89.7273425499232</v>
      </c>
      <c r="F30" s="99" t="n">
        <v>3914</v>
      </c>
      <c r="G30" s="100" t="n">
        <v>3057</v>
      </c>
      <c r="H30" s="103" t="n">
        <f aca="false">G30-F30</f>
        <v>-857</v>
      </c>
      <c r="I30" s="104" t="n">
        <f aca="false">G30/F30*100</f>
        <v>78.104241185488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4786</v>
      </c>
      <c r="D31" s="113" t="n">
        <f aca="false">C31-B31</f>
        <v>-781</v>
      </c>
      <c r="E31" s="109" t="n">
        <f aca="false">C31/B31*100</f>
        <v>85.970899946111</v>
      </c>
      <c r="F31" s="106" t="n">
        <v>4051</v>
      </c>
      <c r="G31" s="107" t="n">
        <v>3333</v>
      </c>
      <c r="H31" s="110" t="n">
        <f aca="false">G31-F31</f>
        <v>-718</v>
      </c>
      <c r="I31" s="111" t="n">
        <f aca="false">G31/F31*100</f>
        <v>82.2759812392002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4619</v>
      </c>
      <c r="D32" s="108" t="n">
        <f aca="false">C32-B32</f>
        <v>-479</v>
      </c>
      <c r="E32" s="109" t="n">
        <f aca="false">C32/B32*100</f>
        <v>90.6041584935269</v>
      </c>
      <c r="F32" s="106" t="n">
        <v>4066</v>
      </c>
      <c r="G32" s="107" t="n">
        <v>3177</v>
      </c>
      <c r="H32" s="110" t="n">
        <f aca="false">G32-F32</f>
        <v>-889</v>
      </c>
      <c r="I32" s="111" t="n">
        <f aca="false">G32/F32*100</f>
        <v>78.1357599606493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390</v>
      </c>
      <c r="D33" s="123" t="n">
        <f aca="false">C33-B33</f>
        <v>-437</v>
      </c>
      <c r="E33" s="124" t="n">
        <f aca="false">C33/B33*100</f>
        <v>88.5811340475568</v>
      </c>
      <c r="F33" s="121" t="n">
        <v>3096</v>
      </c>
      <c r="G33" s="122" t="n">
        <v>2662</v>
      </c>
      <c r="H33" s="125" t="n">
        <f aca="false">G33-F33</f>
        <v>-434</v>
      </c>
      <c r="I33" s="126" t="n">
        <f aca="false">G33/F33*100</f>
        <v>85.9819121447029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28475</v>
      </c>
      <c r="D34" s="95" t="n">
        <f aca="false">C34-B34</f>
        <v>-3717</v>
      </c>
      <c r="E34" s="96" t="n">
        <f aca="false">C34/B34*100</f>
        <v>88.4536530815109</v>
      </c>
      <c r="F34" s="116" t="n">
        <f aca="false">SUM(F35:F40)</f>
        <v>23575</v>
      </c>
      <c r="G34" s="117" t="n">
        <f aca="false">SUM(G35:G40)</f>
        <v>18935</v>
      </c>
      <c r="H34" s="118" t="n">
        <f aca="false">G34-F34</f>
        <v>-4640</v>
      </c>
      <c r="I34" s="119" t="n">
        <f aca="false">G34/F34*100</f>
        <v>80.3181336161188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2750</v>
      </c>
      <c r="D35" s="101" t="n">
        <f aca="false">C35-B35</f>
        <v>-349</v>
      </c>
      <c r="E35" s="102" t="n">
        <f aca="false">C35/B35*100</f>
        <v>88.7383026782833</v>
      </c>
      <c r="F35" s="99" t="n">
        <v>2438</v>
      </c>
      <c r="G35" s="100" t="n">
        <v>2179</v>
      </c>
      <c r="H35" s="103" t="n">
        <f aca="false">G35-F35</f>
        <v>-259</v>
      </c>
      <c r="I35" s="104" t="n">
        <f aca="false">G35/F35*100</f>
        <v>89.3765381460213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6567</v>
      </c>
      <c r="D36" s="108" t="n">
        <f aca="false">C36-B36</f>
        <v>-1228</v>
      </c>
      <c r="E36" s="109" t="n">
        <f aca="false">C36/B36*100</f>
        <v>84.2463117382938</v>
      </c>
      <c r="F36" s="106" t="n">
        <v>5907</v>
      </c>
      <c r="G36" s="107" t="n">
        <v>4759</v>
      </c>
      <c r="H36" s="110" t="n">
        <f aca="false">G36-F36</f>
        <v>-1148</v>
      </c>
      <c r="I36" s="111" t="n">
        <f aca="false">G36/F36*100</f>
        <v>80.5654308447605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4407</v>
      </c>
      <c r="D37" s="101" t="n">
        <f aca="false">C37-B37</f>
        <v>-663</v>
      </c>
      <c r="E37" s="102" t="n">
        <f aca="false">C37/B37*100</f>
        <v>86.9230769230769</v>
      </c>
      <c r="F37" s="99" t="n">
        <v>3368</v>
      </c>
      <c r="G37" s="100" t="n">
        <v>2678</v>
      </c>
      <c r="H37" s="103" t="n">
        <f aca="false">G37-F37</f>
        <v>-690</v>
      </c>
      <c r="I37" s="104" t="n">
        <f aca="false">G37/F37*100</f>
        <v>79.5130641330166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340</v>
      </c>
      <c r="D38" s="108" t="n">
        <f aca="false">C38-B38</f>
        <v>-251</v>
      </c>
      <c r="E38" s="109" t="n">
        <f aca="false">C38/B38*100</f>
        <v>93.0103035366193</v>
      </c>
      <c r="F38" s="106" t="n">
        <v>2843</v>
      </c>
      <c r="G38" s="107" t="n">
        <v>2267</v>
      </c>
      <c r="H38" s="110" t="n">
        <f aca="false">G38-F38</f>
        <v>-576</v>
      </c>
      <c r="I38" s="111" t="n">
        <f aca="false">G38/F38*100</f>
        <v>79.7397115722828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5873</v>
      </c>
      <c r="D39" s="108" t="n">
        <f aca="false">C39-B39</f>
        <v>-490</v>
      </c>
      <c r="E39" s="109" t="n">
        <f aca="false">C39/B39*100</f>
        <v>92.2992299229923</v>
      </c>
      <c r="F39" s="106" t="n">
        <v>5030</v>
      </c>
      <c r="G39" s="107" t="n">
        <v>3877</v>
      </c>
      <c r="H39" s="110" t="n">
        <f aca="false">G39-F39</f>
        <v>-1153</v>
      </c>
      <c r="I39" s="111" t="n">
        <f aca="false">G39/F39*100</f>
        <v>77.0775347912525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5538</v>
      </c>
      <c r="D40" s="123" t="n">
        <f aca="false">C40-B40</f>
        <v>-736</v>
      </c>
      <c r="E40" s="124" t="n">
        <f aca="false">C40/B40*100</f>
        <v>88.2690468600574</v>
      </c>
      <c r="F40" s="121" t="n">
        <v>3989</v>
      </c>
      <c r="G40" s="122" t="n">
        <v>3175</v>
      </c>
      <c r="H40" s="125" t="n">
        <f aca="false">G40-F40</f>
        <v>-814</v>
      </c>
      <c r="I40" s="126" t="n">
        <f aca="false">G40/F40*100</f>
        <v>79.5938831787416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29230</v>
      </c>
      <c r="D41" s="95" t="n">
        <f aca="false">C41-B41</f>
        <v>-2217</v>
      </c>
      <c r="E41" s="96" t="n">
        <f aca="false">C41/B41*100</f>
        <v>92.9500429293732</v>
      </c>
      <c r="F41" s="116" t="n">
        <f aca="false">SUM(F42)</f>
        <v>23287</v>
      </c>
      <c r="G41" s="117" t="n">
        <f aca="false">SUM(G42)</f>
        <v>19254</v>
      </c>
      <c r="H41" s="118" t="n">
        <f aca="false">G41-F41</f>
        <v>-4033</v>
      </c>
      <c r="I41" s="119" t="n">
        <f aca="false">G41/F41*100</f>
        <v>82.6813243440546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29230</v>
      </c>
      <c r="D42" s="101" t="n">
        <f aca="false">C42-B42</f>
        <v>-2217</v>
      </c>
      <c r="E42" s="102" t="n">
        <f aca="false">C42/B42*100</f>
        <v>92.9500429293732</v>
      </c>
      <c r="F42" s="99" t="n">
        <v>23287</v>
      </c>
      <c r="G42" s="100" t="n">
        <v>19254</v>
      </c>
      <c r="H42" s="103" t="n">
        <f aca="false">G42-F42</f>
        <v>-4033</v>
      </c>
      <c r="I42" s="104" t="n">
        <f aca="false">G42/F42*100</f>
        <v>82.6813243440546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216421</v>
      </c>
      <c r="D43" s="132" t="n">
        <f aca="false">C43-B43</f>
        <v>-16931</v>
      </c>
      <c r="E43" s="133" t="n">
        <f aca="false">C43/B43*100</f>
        <v>92.7444375878501</v>
      </c>
      <c r="F43" s="130" t="n">
        <f aca="false">SUM(F10+F26+F34+F41)</f>
        <v>185417</v>
      </c>
      <c r="G43" s="131" t="n">
        <f aca="false">SUM(G10+G26+G34+G41)</f>
        <v>153467</v>
      </c>
      <c r="H43" s="132" t="n">
        <f aca="false">G43-F43</f>
        <v>-31950</v>
      </c>
      <c r="I43" s="133" t="n">
        <f aca="false">G43/F43*100</f>
        <v>82.7685703036938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5-10T07:59:30Z</cp:lastPrinted>
  <dcterms:modified xsi:type="dcterms:W3CDTF">2007-06-22T05:19:21Z</dcterms:modified>
  <cp:revision>0</cp:revision>
  <dc:subject/>
  <dc:title>Informacja sygnalna - sierpień 1995r</dc:title>
</cp:coreProperties>
</file>